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UNITED ARAB INVESTORS</t>
  </si>
  <si>
    <t xml:space="preserve">المستثمرون العرب المتحدو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7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2</v>
      </c>
      <c r="F6" s="16" t="n">
        <v>2.86</v>
      </c>
      <c r="G6" s="16" t="n">
        <v>2.55</v>
      </c>
      <c r="H6" s="16" t="n">
        <v>4.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09093497.87</v>
      </c>
      <c r="F7" s="18" t="n">
        <v>865174618.32</v>
      </c>
      <c r="G7" s="18" t="n">
        <v>865174618</v>
      </c>
      <c r="H7" s="18" t="n">
        <v>180101621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15489833</v>
      </c>
      <c r="F8" s="18" t="n">
        <v>335089205</v>
      </c>
      <c r="G8" s="18" t="n">
        <v>604747321</v>
      </c>
      <c r="H8" s="18" t="n">
        <v>14867202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9041</v>
      </c>
      <c r="F9" s="18" t="n">
        <v>157758</v>
      </c>
      <c r="G9" s="18" t="n">
        <v>353015</v>
      </c>
      <c r="H9" s="18" t="n">
        <v>17676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47500000</v>
      </c>
      <c r="F10" s="18" t="n">
        <v>147500000</v>
      </c>
      <c r="G10" s="18" t="n">
        <v>120000000</v>
      </c>
      <c r="H10" s="18" t="n">
        <v>119750241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5700000</v>
      </c>
      <c r="F11" s="18" t="n">
        <v>421850000</v>
      </c>
      <c r="G11" s="18" t="n">
        <v>306000000</v>
      </c>
      <c r="H11" s="18" t="n">
        <v>562826132.7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70536</v>
      </c>
      <c r="F16" s="29" t="n">
        <v>987507</v>
      </c>
      <c r="G16" s="29" t="n">
        <v>24260891</v>
      </c>
      <c r="H16" s="29" t="n">
        <v>1251857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96029</v>
      </c>
      <c r="F17" s="31" t="n">
        <v>277602</v>
      </c>
      <c r="G17" s="31" t="n">
        <v>274352</v>
      </c>
      <c r="H17" s="31" t="n">
        <v>50839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11384474</v>
      </c>
      <c r="F18" s="31" t="n">
        <v>43535638</v>
      </c>
      <c r="G18" s="31" t="n">
        <v>43636459</v>
      </c>
      <c r="H18" s="31" t="n">
        <v>4469137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50825026</v>
      </c>
      <c r="F19" s="31" t="n">
        <v>46117479</v>
      </c>
      <c r="G19" s="31" t="n">
        <v>68171702</v>
      </c>
      <c r="H19" s="31" t="n">
        <v>65964459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24246905</v>
      </c>
      <c r="F20" s="31" t="n">
        <v>38907195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163204173</v>
      </c>
      <c r="F21" s="31" t="n">
        <v>103370855</v>
      </c>
      <c r="G21" s="31" t="n">
        <v>28975077</v>
      </c>
      <c r="H21" s="31" t="n">
        <v>158951158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78203125</v>
      </c>
      <c r="F22" s="31" t="n">
        <v>99198367</v>
      </c>
      <c r="G22" s="31" t="n">
        <v>17203639</v>
      </c>
      <c r="H22" s="31" t="n">
        <v>25704315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911524</v>
      </c>
      <c r="F23" s="31" t="n">
        <v>3172127</v>
      </c>
      <c r="G23" s="31" t="n">
        <v>1970875</v>
      </c>
      <c r="H23" s="31" t="n">
        <v>180974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6760351</v>
      </c>
      <c r="F24" s="31" t="n">
        <v>23272937</v>
      </c>
      <c r="G24" s="31" t="n">
        <v>46444034</v>
      </c>
      <c r="H24" s="31" t="n">
        <v>64644077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355151104</v>
      </c>
      <c r="F25" s="34" t="n">
        <v>314038960</v>
      </c>
      <c r="G25" s="34" t="n">
        <v>292741408</v>
      </c>
      <c r="H25" s="34" t="n">
        <v>187097674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2143456</v>
      </c>
      <c r="F30" s="29" t="n">
        <v>3883625</v>
      </c>
      <c r="G30" s="29" t="n">
        <v>0</v>
      </c>
      <c r="H30" s="29" t="n">
        <v>0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4422028</v>
      </c>
      <c r="F31" s="31" t="n">
        <v>2949464</v>
      </c>
      <c r="G31" s="31" t="n">
        <v>851041</v>
      </c>
      <c r="H31" s="31" t="n">
        <v>943656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42928530</v>
      </c>
      <c r="H32" s="31" t="n">
        <v>1023922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/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54807300</v>
      </c>
      <c r="F34" s="31" t="n">
        <v>23689582</v>
      </c>
      <c r="G34" s="31" t="n">
        <v>48541834</v>
      </c>
      <c r="H34" s="31" t="n">
        <v>1402118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75054728</v>
      </c>
      <c r="F35" s="31" t="n">
        <v>61643453</v>
      </c>
      <c r="G35" s="31" t="n">
        <v>0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129862028</v>
      </c>
      <c r="F38" s="34" t="n">
        <v>85333035</v>
      </c>
      <c r="G38" s="34" t="n">
        <v>48541834</v>
      </c>
      <c r="H38" s="34" t="n">
        <v>14021188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47500000</v>
      </c>
      <c r="F41" s="29" t="n">
        <v>147500000</v>
      </c>
      <c r="G41" s="29" t="n">
        <v>120000000</v>
      </c>
      <c r="H41" s="29" t="n">
        <v>119750241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147500000</v>
      </c>
      <c r="F42" s="31" t="n">
        <v>147500000</v>
      </c>
      <c r="G42" s="31" t="n">
        <v>120000000</v>
      </c>
      <c r="H42" s="31" t="n">
        <v>119750241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147500000</v>
      </c>
      <c r="F43" s="31" t="n">
        <v>147500000</v>
      </c>
      <c r="G43" s="31" t="n">
        <v>120000000</v>
      </c>
      <c r="H43" s="31" t="n">
        <v>119750241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9459447</v>
      </c>
      <c r="F44" s="31" t="n">
        <v>8675745</v>
      </c>
      <c r="G44" s="31" t="n">
        <v>8675745</v>
      </c>
      <c r="H44" s="31" t="n">
        <v>6287122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1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8717500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68438700</v>
      </c>
      <c r="F47" s="31" t="n">
        <v>68438700</v>
      </c>
      <c r="G47" s="31" t="n">
        <v>8763700</v>
      </c>
      <c r="H47" s="31" t="n">
        <v>719323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7413924</v>
      </c>
      <c r="F49" s="31" t="n">
        <v>7413924</v>
      </c>
      <c r="G49" s="31" t="n">
        <v>0</v>
      </c>
      <c r="H49" s="31" t="n">
        <v>169474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14400000</v>
      </c>
      <c r="H50" s="31" t="n">
        <v>26345053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-8973509</v>
      </c>
      <c r="F52" s="31" t="n">
        <v>-313177</v>
      </c>
      <c r="G52" s="31" t="n">
        <v>-3743903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6945749</v>
      </c>
      <c r="F53" s="31" t="n">
        <v>4074784</v>
      </c>
      <c r="G53" s="31" t="n">
        <v>8929032</v>
      </c>
      <c r="H53" s="31" t="n">
        <v>732896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215956463</v>
      </c>
      <c r="F54" s="31" t="n">
        <v>220962128</v>
      </c>
      <c r="G54" s="31" t="n">
        <v>244199574</v>
      </c>
      <c r="H54" s="31" t="n">
        <v>158735952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9332613</v>
      </c>
      <c r="F55" s="31" t="n">
        <v>7743797</v>
      </c>
      <c r="G55" s="31" t="n">
        <v>0</v>
      </c>
      <c r="H55" s="31" t="n">
        <v>14340534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355151104</v>
      </c>
      <c r="F56" s="34" t="n">
        <v>314038960</v>
      </c>
      <c r="G56" s="34" t="n">
        <v>292741408</v>
      </c>
      <c r="H56" s="34" t="n">
        <v>187097674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3394983</v>
      </c>
      <c r="F60" s="29" t="n">
        <v>16997615</v>
      </c>
      <c r="G60" s="29" t="n">
        <v>36892698</v>
      </c>
      <c r="H60" s="29" t="n">
        <v>27026206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474065</v>
      </c>
      <c r="F62" s="31" t="n">
        <v>-6556871</v>
      </c>
      <c r="G62" s="31" t="n">
        <v>-3427870</v>
      </c>
      <c r="H62" s="31" t="n">
        <v>9015868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1269870</v>
      </c>
      <c r="F63" s="31" t="n">
        <v>1191783</v>
      </c>
      <c r="G63" s="31" t="n">
        <v>-17440005</v>
      </c>
      <c r="H63" s="31" t="n">
        <v>7887476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1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21377000</v>
      </c>
      <c r="F65" s="31" t="n">
        <v>-4012842</v>
      </c>
      <c r="G65" s="31" t="n">
        <v>15425551</v>
      </c>
      <c r="H65" s="31" t="n">
        <v>429976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23976178</v>
      </c>
      <c r="F66" s="31" t="n">
        <v>7619685</v>
      </c>
      <c r="G66" s="31" t="n">
        <v>31450374</v>
      </c>
      <c r="H66" s="31" t="n">
        <v>4435952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663465</v>
      </c>
      <c r="F67" s="31" t="n">
        <v>1083707</v>
      </c>
      <c r="G67" s="31" t="n">
        <v>3669443</v>
      </c>
      <c r="H67" s="31" t="n">
        <v>310558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3915820</v>
      </c>
      <c r="F69" s="31" t="n">
        <v>2267670</v>
      </c>
      <c r="G69" s="31" t="n">
        <v>1935514</v>
      </c>
      <c r="H69" s="31" t="n">
        <v>153956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79698</v>
      </c>
      <c r="F70" s="31" t="n">
        <v>72779</v>
      </c>
      <c r="G70" s="31" t="n">
        <v>56347</v>
      </c>
      <c r="H70" s="31" t="n">
        <v>4241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5362302</v>
      </c>
      <c r="F72" s="31" t="n">
        <v>72779</v>
      </c>
      <c r="G72" s="31" t="n">
        <v>119897</v>
      </c>
      <c r="H72" s="31" t="n">
        <v>4241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4034591</v>
      </c>
      <c r="F73" s="31" t="n">
        <v>4195529</v>
      </c>
      <c r="G73" s="31" t="n">
        <v>25725520</v>
      </c>
      <c r="H73" s="31" t="n">
        <v>3967196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8326635</v>
      </c>
      <c r="F74" s="31" t="n">
        <v>4260068</v>
      </c>
      <c r="G74" s="31" t="n">
        <v>1839288</v>
      </c>
      <c r="H74" s="31" t="n">
        <v>222207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707956</v>
      </c>
      <c r="F75" s="31" t="n">
        <v>-64539</v>
      </c>
      <c r="G75" s="31" t="n">
        <v>23886232</v>
      </c>
      <c r="H75" s="31" t="n">
        <v>37449896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97142</v>
      </c>
      <c r="F78" s="31" t="n">
        <v>21258</v>
      </c>
      <c r="G78" s="31" t="n">
        <v>687273</v>
      </c>
      <c r="H78" s="31" t="n">
        <v>1077907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37722</v>
      </c>
      <c r="F79" s="31" t="n">
        <v>15000</v>
      </c>
      <c r="G79" s="31" t="n">
        <v>65000</v>
      </c>
      <c r="H79" s="31" t="n">
        <v>6500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5473092</v>
      </c>
      <c r="F80" s="31" t="n">
        <v>-100797</v>
      </c>
      <c r="G80" s="31" t="n">
        <v>23133959</v>
      </c>
      <c r="H80" s="31" t="n">
        <v>36306989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1818425</v>
      </c>
      <c r="F81" s="31" t="n">
        <v>957708</v>
      </c>
      <c r="G81" s="31" t="n">
        <v>0</v>
      </c>
      <c r="H81" s="31" t="n">
        <v>-139144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3654667</v>
      </c>
      <c r="F82" s="34" t="n">
        <v>-1058505</v>
      </c>
      <c r="G82" s="34" t="n">
        <v>23133959</v>
      </c>
      <c r="H82" s="34" t="n">
        <v>36446133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-1961957</v>
      </c>
      <c r="F86" s="29" t="n">
        <v>23409850</v>
      </c>
      <c r="G86" s="29" t="n">
        <v>11574920</v>
      </c>
      <c r="H86" s="29" t="n">
        <v>-898867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20631593</v>
      </c>
      <c r="F87" s="31" t="n">
        <v>-4986418</v>
      </c>
      <c r="G87" s="31" t="n">
        <v>-5095557</v>
      </c>
      <c r="H87" s="31" t="n">
        <v>3983374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41069892</v>
      </c>
      <c r="F88" s="31" t="n">
        <v>-58369832</v>
      </c>
      <c r="G88" s="31" t="n">
        <v>-85649006</v>
      </c>
      <c r="H88" s="31" t="n">
        <v>-85026871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18448764</v>
      </c>
      <c r="F89" s="31" t="n">
        <v>37984443</v>
      </c>
      <c r="G89" s="31" t="n">
        <v>102579493</v>
      </c>
      <c r="H89" s="31" t="n">
        <v>93517284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-3951492</v>
      </c>
      <c r="F90" s="34" t="n">
        <v>-1961957</v>
      </c>
      <c r="G90" s="34" t="n">
        <v>23409850</v>
      </c>
      <c r="H90" s="34" t="n">
        <v>11574920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146.094802033898</v>
      </c>
      <c r="F94" s="13" t="n">
        <f aca="false">+F8*100/F10</f>
        <v>227.179122033898</v>
      </c>
      <c r="G94" s="13" t="n">
        <f aca="false">+G8*100/G10</f>
        <v>503.956100833333</v>
      </c>
      <c r="H94" s="13" t="n">
        <f aca="false">+H8*100/H10</f>
        <v>124.151756821934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0.0247774033898305</v>
      </c>
      <c r="F95" s="16" t="n">
        <f aca="false">+F82/F10</f>
        <v>-0.00717630508474576</v>
      </c>
      <c r="G95" s="16" t="n">
        <f aca="false">+G82/G10</f>
        <v>0.192782991666667</v>
      </c>
      <c r="H95" s="16" t="n">
        <f aca="false">+H82/H10</f>
        <v>0.304351228821327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.12</v>
      </c>
      <c r="H96" s="16" t="n">
        <f aca="false">+H50/H10</f>
        <v>0.219999999832986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46411161355932</v>
      </c>
      <c r="F97" s="16" t="n">
        <f aca="false">+F54/F10</f>
        <v>1.49804832542373</v>
      </c>
      <c r="G97" s="16" t="n">
        <f aca="false">+G54/G10</f>
        <v>2.03499645</v>
      </c>
      <c r="H97" s="16" t="n">
        <f aca="false">+H54/H10</f>
        <v>1.3255585180826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37.130605880098</v>
      </c>
      <c r="F98" s="16" t="n">
        <f aca="false">+F11/F82</f>
        <v>-398.533781134714</v>
      </c>
      <c r="G98" s="16" t="n">
        <f aca="false">+G11/G82</f>
        <v>13.2273079588323</v>
      </c>
      <c r="H98" s="16" t="n">
        <f aca="false">+H11/H82</f>
        <v>15.4426844872678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4.70588235294118</v>
      </c>
      <c r="H99" s="16" t="n">
        <f aca="false">+H50*100/H11</f>
        <v>4.6808510602762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0</v>
      </c>
      <c r="F100" s="16" t="n">
        <f aca="false">+F50*100/F82</f>
        <v>-0</v>
      </c>
      <c r="G100" s="16" t="n">
        <f aca="false">+G50*100/G82</f>
        <v>62.2461551003873</v>
      </c>
      <c r="H100" s="16" t="n">
        <f aca="false">+H50*100/H82</f>
        <v>72.2849060557399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0.628367394589159</v>
      </c>
      <c r="F101" s="50" t="n">
        <f aca="false">+F11/F54</f>
        <v>1.90915069391439</v>
      </c>
      <c r="G101" s="50" t="n">
        <f aca="false">+G11/G54</f>
        <v>1.25307343902246</v>
      </c>
      <c r="H101" s="50" t="n">
        <f aca="false">+H11/H54</f>
        <v>3.54567522737382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58.5355639251594</v>
      </c>
      <c r="F103" s="55" t="n">
        <f aca="false">+F73*100/F66</f>
        <v>55.0617118686665</v>
      </c>
      <c r="G103" s="55" t="n">
        <f aca="false">+G73*100/G66</f>
        <v>81.7971830796034</v>
      </c>
      <c r="H103" s="55" t="n">
        <f aca="false">+H73*100/H66</f>
        <v>89.4328041287006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22.8272079061141</v>
      </c>
      <c r="F104" s="55" t="n">
        <f aca="false">+F80*100/F66</f>
        <v>-1.32284996033301</v>
      </c>
      <c r="G104" s="55" t="n">
        <f aca="false">+G80*100/G66</f>
        <v>73.5570235190208</v>
      </c>
      <c r="H104" s="55" t="n">
        <f aca="false">+H80*100/H66</f>
        <v>81.8471076539456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3.88559315867986</v>
      </c>
      <c r="F105" s="55" t="n">
        <f aca="false">+(F80+F74)*100/F25</f>
        <v>1.32444426640567</v>
      </c>
      <c r="G105" s="55" t="n">
        <f aca="false">+(G80+G74)*100/G25</f>
        <v>8.53082150920037</v>
      </c>
      <c r="H105" s="55" t="n">
        <f aca="false">+(H80+H74)*100/H25</f>
        <v>20.5930197721218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1.69231656660352</v>
      </c>
      <c r="F106" s="56" t="n">
        <f aca="false">+F82*100/F54</f>
        <v>-0.479043630499431</v>
      </c>
      <c r="G106" s="56" t="n">
        <f aca="false">+G82*100/G54</f>
        <v>9.47338220991327</v>
      </c>
      <c r="H106" s="56" t="n">
        <f aca="false">+H82*100/H54</f>
        <v>22.960225796863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36.5652891226828</v>
      </c>
      <c r="F108" s="13" t="n">
        <f aca="false">+F38*100/F25</f>
        <v>27.172754297747</v>
      </c>
      <c r="G108" s="13" t="n">
        <f aca="false">+G38*100/G25</f>
        <v>16.581813393478</v>
      </c>
      <c r="H108" s="13" t="n">
        <f aca="false">+H38*100/H25</f>
        <v>7.49404720018059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63.4347108773172</v>
      </c>
      <c r="F109" s="16" t="n">
        <f aca="false">+(F54+F55)*100/F25</f>
        <v>72.827245702253</v>
      </c>
      <c r="G109" s="16" t="n">
        <f aca="false">+(G54+G55)*100/G25</f>
        <v>83.418186606522</v>
      </c>
      <c r="H109" s="16" t="n">
        <f aca="false">+(H54+H55)*100/H25</f>
        <v>92.5059527998194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1.68550572950538</v>
      </c>
      <c r="F110" s="50" t="n">
        <f aca="false">+F73/F74</f>
        <v>0.984850241827126</v>
      </c>
      <c r="G110" s="50" t="n">
        <f aca="false">+G73/G74</f>
        <v>13.9866731039402</v>
      </c>
      <c r="H110" s="50" t="n">
        <f aca="false">+H73/H74</f>
        <v>17.8535925028532</v>
      </c>
      <c r="I110" s="51" t="s">
        <v>187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13" t="n">
        <f aca="false">+E66/E25</f>
        <v>0.0675097943662875</v>
      </c>
      <c r="F112" s="13" t="n">
        <f aca="false">+F66/F25</f>
        <v>0.0242635022100443</v>
      </c>
      <c r="G112" s="13" t="n">
        <f aca="false">+G66/G25</f>
        <v>0.107433978045224</v>
      </c>
      <c r="H112" s="13" t="n">
        <f aca="false">+H66/H25</f>
        <v>0.237092878022631</v>
      </c>
      <c r="I112" s="14" t="s">
        <v>189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16" t="n">
        <f aca="false">+E66/(E18+E20+E21)</f>
        <v>0.120582952891644</v>
      </c>
      <c r="F113" s="16" t="n">
        <f aca="false">+F66/(F18+F20+F21)</f>
        <v>0.0410071242975383</v>
      </c>
      <c r="G113" s="16" t="n">
        <f aca="false">+G66/(G18+G20+G21)</f>
        <v>0.43313191997481</v>
      </c>
      <c r="H113" s="16" t="n">
        <f aca="false">+H66/(H18+H20+H21)</f>
        <v>0.21783036399941</v>
      </c>
      <c r="I113" s="17" t="s">
        <v>191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2</v>
      </c>
      <c r="E114" s="50" t="n">
        <f aca="false">+E66/E117</f>
        <v>-6.02072534436355</v>
      </c>
      <c r="F114" s="50" t="n">
        <f aca="false">+F66/F117</f>
        <v>0.339741394389318</v>
      </c>
      <c r="G114" s="50" t="n">
        <f aca="false">+G66/G117</f>
        <v>1.602169408373</v>
      </c>
      <c r="H114" s="50" t="n">
        <f aca="false">+H66/H117</f>
        <v>0.853999471846892</v>
      </c>
      <c r="I114" s="51" t="s">
        <v>193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13" t="n">
        <f aca="false">+E19/E34</f>
        <v>0.927340445524593</v>
      </c>
      <c r="F116" s="13" t="n">
        <f aca="false">+F19/F34</f>
        <v>1.94674093447491</v>
      </c>
      <c r="G116" s="13" t="n">
        <f aca="false">+G19/G34</f>
        <v>1.40439073645219</v>
      </c>
      <c r="H116" s="13" t="n">
        <f aca="false">+H19/H34</f>
        <v>4.7046269545776</v>
      </c>
      <c r="I116" s="14" t="s">
        <v>195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6</v>
      </c>
      <c r="E117" s="34" t="n">
        <f aca="false">+E19-E34</f>
        <v>-3982274</v>
      </c>
      <c r="F117" s="34" t="n">
        <f aca="false">+F19-F34</f>
        <v>22427897</v>
      </c>
      <c r="G117" s="34" t="n">
        <f aca="false">+G19-G34</f>
        <v>19629868</v>
      </c>
      <c r="H117" s="34" t="n">
        <f aca="false">+H19-H34</f>
        <v>51943271</v>
      </c>
      <c r="I117" s="51" t="s">
        <v>197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16:22Z</dcterms:modified>
  <cp:revision>0</cp:revision>
  <dc:subject/>
  <dc:title/>
</cp:coreProperties>
</file>